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9" uniqueCount="481">
  <si>
    <t xml:space="preserve">PROGRAM NAME</t>
  </si>
  <si>
    <t xml:space="preserve">SCG3518_CCP4_CCP4-IOU/CommunityCollege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4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83008.815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8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429444.000000757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60495.199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73046.01420075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73046.01420075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221768.845092</v>
      </c>
    </row>
    <row r="35" customFormat="false" ht="15" hidden="false" customHeight="false" outlineLevel="0" collapsed="false">
      <c r="A35" s="18" t="s">
        <v>31</v>
      </c>
      <c r="B35" s="19" t="n">
        <v>4435376.901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668765.69775961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1858698.90488184</v>
      </c>
    </row>
    <row r="42" customFormat="false" ht="15" hidden="false" customHeight="false" outlineLevel="0" collapsed="false">
      <c r="A42" s="23" t="s">
        <v>37</v>
      </c>
      <c r="B42" s="17" t="n">
        <v>189933.20712223</v>
      </c>
    </row>
    <row r="43" customFormat="false" ht="15" hidden="false" customHeight="false" outlineLevel="0" collapsed="false">
      <c r="A43" s="23" t="s">
        <v>38</v>
      </c>
      <c r="B43" s="24" t="n">
        <v>1.11381658154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697070.379569236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1858698.90488184</v>
      </c>
    </row>
    <row r="49" customFormat="false" ht="15" hidden="false" customHeight="false" outlineLevel="0" collapsed="false">
      <c r="A49" s="23" t="s">
        <v>37</v>
      </c>
      <c r="B49" s="17" t="n">
        <v>1161628.5253126</v>
      </c>
    </row>
    <row r="50" customFormat="false" ht="15" hidden="false" customHeight="false" outlineLevel="0" collapsed="false">
      <c r="A50" s="23" t="s">
        <v>38</v>
      </c>
      <c r="B50" s="24" t="n">
        <v>2.666443675358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007607.69263799</v>
      </c>
    </row>
    <row r="65" customFormat="false" ht="15" hidden="false" customHeight="false" outlineLevel="0" collapsed="false">
      <c r="A65" s="27" t="s">
        <v>43</v>
      </c>
      <c r="B65" s="29" t="n">
        <v>0.831221011893439</v>
      </c>
    </row>
    <row r="66" customFormat="false" ht="15" hidden="false" customHeight="false" outlineLevel="0" collapsed="false">
      <c r="A66" s="27" t="s">
        <v>44</v>
      </c>
      <c r="B66" s="29" t="n">
        <v>0.925827745977357</v>
      </c>
    </row>
    <row r="67" customFormat="false" ht="15" hidden="false" customHeight="false" outlineLevel="0" collapsed="false">
      <c r="A67" s="27" t="s">
        <v>45</v>
      </c>
      <c r="B67" s="28" t="n">
        <v>0.094606734083917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007607.69263799</v>
      </c>
    </row>
    <row r="70" customFormat="false" ht="15" hidden="false" customHeight="false" outlineLevel="0" collapsed="false">
      <c r="A70" s="27" t="s">
        <v>43</v>
      </c>
      <c r="B70" s="29" t="n">
        <v>0.347214439417338</v>
      </c>
    </row>
    <row r="71" customFormat="false" ht="15" hidden="false" customHeight="false" outlineLevel="0" collapsed="false">
      <c r="A71" s="27" t="s">
        <v>44</v>
      </c>
      <c r="B71" s="29" t="n">
        <v>0.925827745977357</v>
      </c>
    </row>
    <row r="72" customFormat="false" ht="15" hidden="false" customHeight="false" outlineLevel="0" collapsed="false">
      <c r="A72" s="27" t="s">
        <v>45</v>
      </c>
      <c r="B72" s="28" t="n">
        <v>0.57861330656001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.018252</v>
      </c>
    </row>
    <row r="94" customFormat="false" ht="15" hidden="false" customHeight="false" outlineLevel="0" collapsed="false">
      <c r="A94" s="34" t="n">
        <v>2007</v>
      </c>
      <c r="B94" s="19" t="n">
        <v>316.7207145882</v>
      </c>
    </row>
    <row r="95" customFormat="false" ht="15" hidden="false" customHeight="false" outlineLevel="0" collapsed="false">
      <c r="A95" s="34" t="n">
        <v>2008</v>
      </c>
      <c r="B95" s="19" t="n">
        <v>980.6087772</v>
      </c>
    </row>
    <row r="96" customFormat="false" ht="15" hidden="false" customHeight="false" outlineLevel="0" collapsed="false">
      <c r="A96" s="33" t="s">
        <v>58</v>
      </c>
      <c r="B96" s="19" t="n">
        <v>0.36504</v>
      </c>
    </row>
    <row r="97" customFormat="false" ht="15" hidden="false" customHeight="false" outlineLevel="0" collapsed="false">
      <c r="A97" s="34" t="n">
        <v>2007</v>
      </c>
      <c r="B97" s="19" t="n">
        <v>6334.414291764</v>
      </c>
    </row>
    <row r="98" customFormat="false" ht="15" hidden="false" customHeight="false" outlineLevel="0" collapsed="false">
      <c r="A98" s="34" t="n">
        <v>2008</v>
      </c>
      <c r="B98" s="19" t="n">
        <v>19612.175544</v>
      </c>
    </row>
    <row r="99" customFormat="false" ht="15" hidden="false" customHeight="false" outlineLevel="0" collapsed="false">
      <c r="A99" s="33" t="s">
        <v>59</v>
      </c>
      <c r="B99" s="35" t="n">
        <v>1.4352E-005</v>
      </c>
    </row>
    <row r="100" customFormat="false" ht="15" hidden="false" customHeight="false" outlineLevel="0" collapsed="false">
      <c r="A100" s="34" t="n">
        <v>2007</v>
      </c>
      <c r="B100" s="35" t="n">
        <v>0.2490453482232</v>
      </c>
    </row>
    <row r="101" customFormat="false" ht="15" hidden="false" customHeight="false" outlineLevel="0" collapsed="false">
      <c r="A101" s="34" t="n">
        <v>2008</v>
      </c>
      <c r="B101" s="35" t="n">
        <v>0.7710769872</v>
      </c>
    </row>
    <row r="102" customFormat="false" ht="15" hidden="false" customHeight="false" outlineLevel="0" collapsed="false">
      <c r="A102" s="33" t="s">
        <v>60</v>
      </c>
      <c r="B102" s="35" t="n">
        <v>0.00028704</v>
      </c>
    </row>
    <row r="103" customFormat="false" ht="15" hidden="false" customHeight="false" outlineLevel="0" collapsed="false">
      <c r="A103" s="34" t="n">
        <v>2007</v>
      </c>
      <c r="B103" s="35" t="n">
        <v>4.980906964464</v>
      </c>
    </row>
    <row r="104" customFormat="false" ht="15" hidden="false" customHeight="false" outlineLevel="0" collapsed="false">
      <c r="A104" s="34" t="n">
        <v>2008</v>
      </c>
      <c r="B104" s="35" t="n">
        <v>15.421539744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2007607.69263799</v>
      </c>
    </row>
    <row r="121" customFormat="false" ht="15" hidden="false" customHeight="false" outlineLevel="0" collapsed="false">
      <c r="A121" s="27" t="s">
        <v>43</v>
      </c>
      <c r="B121" s="29" t="n">
        <v>0.347214439417338</v>
      </c>
    </row>
    <row r="122" customFormat="false" ht="15" hidden="false" customHeight="false" outlineLevel="0" collapsed="false">
      <c r="A122" s="27" t="s">
        <v>44</v>
      </c>
      <c r="B122" s="29" t="n">
        <v>0.925827745977357</v>
      </c>
    </row>
    <row r="123" customFormat="false" ht="15" hidden="false" customHeight="false" outlineLevel="0" collapsed="false">
      <c r="A123" s="27" t="s">
        <v>45</v>
      </c>
      <c r="B123" s="28" t="n">
        <v>0.578613306560019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0.57861330656001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697070.379569236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1858698.90488184</v>
      </c>
    </row>
    <row r="135" customFormat="false" ht="15" hidden="false" customHeight="false" outlineLevel="0" collapsed="false">
      <c r="A135" s="23" t="s">
        <v>37</v>
      </c>
      <c r="B135" s="17" t="n">
        <v>1161628.5253126</v>
      </c>
    </row>
    <row r="136" customFormat="false" ht="15" hidden="false" customHeight="false" outlineLevel="0" collapsed="false">
      <c r="A136" s="23" t="s">
        <v>38</v>
      </c>
      <c r="B136" s="24" t="n">
        <v>2.666443675358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21768.845092</v>
      </c>
      <c r="I16" s="68" t="n">
        <v>4435376.90184</v>
      </c>
      <c r="J16" s="69" t="n">
        <f aca="false">#DIV/0!</f>
        <v>0</v>
      </c>
      <c r="K16" s="70" t="n">
        <v>0.265756712966748</v>
      </c>
      <c r="L16" s="69" t="n">
        <f aca="false">#DIV/0!</f>
        <v>0</v>
      </c>
      <c r="M16" s="71" t="n">
        <v>0.0946067340839179</v>
      </c>
      <c r="N16" s="69" t="n">
        <f aca="false">#DIV/0!</f>
        <v>0</v>
      </c>
      <c r="O16" s="70" t="n">
        <v>0.749763285442849</v>
      </c>
      <c r="P16" s="69" t="n">
        <f aca="false">#DIV/0!</f>
        <v>0</v>
      </c>
      <c r="Q16" s="71" t="n">
        <v>0.578613306560019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949.248</v>
      </c>
      <c r="I17" s="75" t="n">
        <v>258984.96</v>
      </c>
      <c r="J17" s="76" t="n">
        <v>0</v>
      </c>
      <c r="K17" s="77" t="n">
        <v>0.275716374295531</v>
      </c>
      <c r="L17" s="77" t="n">
        <v>0</v>
      </c>
      <c r="M17" s="78" t="n">
        <v>0.103723356247427</v>
      </c>
      <c r="N17" s="76" t="n">
        <v>0</v>
      </c>
      <c r="O17" s="77" t="n">
        <v>0.784254073145498</v>
      </c>
      <c r="P17" s="77" t="n">
        <v>0</v>
      </c>
      <c r="Q17" s="78" t="n">
        <v>0.612261055097395</v>
      </c>
      <c r="R17" s="79" t="n">
        <v>1.42115208624457</v>
      </c>
      <c r="S17" s="79" t="n">
        <v>6.36667569615434</v>
      </c>
      <c r="T17" s="79" t="n">
        <v>1.12547208973363</v>
      </c>
      <c r="U17" s="79" t="n">
        <v>2.92458017537766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1540.88</v>
      </c>
      <c r="I18" s="75" t="n">
        <v>230817.6</v>
      </c>
      <c r="J18" s="76" t="n">
        <v>0</v>
      </c>
      <c r="K18" s="77" t="n">
        <v>0.265336394901555</v>
      </c>
      <c r="L18" s="77" t="n">
        <v>0</v>
      </c>
      <c r="M18" s="78" t="n">
        <v>0.0952622362328577</v>
      </c>
      <c r="N18" s="76" t="n">
        <v>0</v>
      </c>
      <c r="O18" s="77" t="n">
        <v>0.773874093751522</v>
      </c>
      <c r="P18" s="77" t="n">
        <v>0</v>
      </c>
      <c r="Q18" s="78" t="n">
        <v>0.603799935082825</v>
      </c>
      <c r="R18" s="79" t="n">
        <v>1.40529684373995</v>
      </c>
      <c r="S18" s="79" t="n">
        <v>6.29564516529996</v>
      </c>
      <c r="T18" s="79" t="n">
        <v>1.11550495123825</v>
      </c>
      <c r="U18" s="79" t="n">
        <v>2.90950111951964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1907.392</v>
      </c>
      <c r="I19" s="75" t="n">
        <v>438147.84</v>
      </c>
      <c r="J19" s="76" t="n">
        <v>0</v>
      </c>
      <c r="K19" s="77" t="n">
        <v>0.261102968948391</v>
      </c>
      <c r="L19" s="77" t="n">
        <v>0</v>
      </c>
      <c r="M19" s="78" t="n">
        <v>0.089109950900287</v>
      </c>
      <c r="N19" s="76" t="n">
        <v>0</v>
      </c>
      <c r="O19" s="77" t="n">
        <v>0.711187046409797</v>
      </c>
      <c r="P19" s="77" t="n">
        <v>0</v>
      </c>
      <c r="Q19" s="78" t="n">
        <v>0.539194028361693</v>
      </c>
      <c r="R19" s="79" t="n">
        <v>1.3901221563884</v>
      </c>
      <c r="S19" s="79" t="n">
        <v>4.24445046410289</v>
      </c>
      <c r="T19" s="79" t="n">
        <v>1.10592209981482</v>
      </c>
      <c r="U19" s="79" t="n">
        <v>2.37832863728412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7281.504</v>
      </c>
      <c r="I20" s="75" t="n">
        <v>745630.08</v>
      </c>
      <c r="J20" s="76" t="n">
        <v>0</v>
      </c>
      <c r="K20" s="77" t="n">
        <v>0.275716374295531</v>
      </c>
      <c r="L20" s="77" t="n">
        <v>0</v>
      </c>
      <c r="M20" s="78" t="n">
        <v>0.103723356247427</v>
      </c>
      <c r="N20" s="76" t="n">
        <v>0</v>
      </c>
      <c r="O20" s="77" t="n">
        <v>0.784254073145498</v>
      </c>
      <c r="P20" s="77" t="n">
        <v>0</v>
      </c>
      <c r="Q20" s="78" t="n">
        <v>0.612261055097395</v>
      </c>
      <c r="R20" s="79" t="n">
        <v>1.42115208624457</v>
      </c>
      <c r="S20" s="79" t="n">
        <v>6.36667569615434</v>
      </c>
      <c r="T20" s="79" t="n">
        <v>1.12547208973363</v>
      </c>
      <c r="U20" s="79" t="n">
        <v>2.92458017537766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68.32</v>
      </c>
      <c r="I21" s="75" t="n">
        <v>5366.4</v>
      </c>
      <c r="J21" s="76" t="n">
        <v>0</v>
      </c>
      <c r="K21" s="77" t="n">
        <v>0.275716374295531</v>
      </c>
      <c r="L21" s="77" t="n">
        <v>0</v>
      </c>
      <c r="M21" s="78" t="n">
        <v>0.103723356247427</v>
      </c>
      <c r="N21" s="76" t="n">
        <v>0</v>
      </c>
      <c r="O21" s="77" t="n">
        <v>0.784254073145498</v>
      </c>
      <c r="P21" s="77" t="n">
        <v>0</v>
      </c>
      <c r="Q21" s="78" t="n">
        <v>0.612261055097395</v>
      </c>
      <c r="R21" s="79" t="n">
        <v>1.42115208624457</v>
      </c>
      <c r="S21" s="79" t="n">
        <v>6.36667569615434</v>
      </c>
      <c r="T21" s="79" t="n">
        <v>1.12547208973363</v>
      </c>
      <c r="U21" s="79" t="n">
        <v>2.92458017537766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53.664</v>
      </c>
      <c r="I22" s="75" t="n">
        <v>1073.28</v>
      </c>
      <c r="J22" s="76" t="n">
        <v>0</v>
      </c>
      <c r="K22" s="77" t="n">
        <v>0.275716374295531</v>
      </c>
      <c r="L22" s="77" t="n">
        <v>0</v>
      </c>
      <c r="M22" s="78" t="n">
        <v>0.103723356247427</v>
      </c>
      <c r="N22" s="76" t="n">
        <v>0</v>
      </c>
      <c r="O22" s="77" t="n">
        <v>0.784254073145498</v>
      </c>
      <c r="P22" s="77" t="n">
        <v>0</v>
      </c>
      <c r="Q22" s="78" t="n">
        <v>0.612261055097395</v>
      </c>
      <c r="R22" s="79" t="n">
        <v>1.42115208624457</v>
      </c>
      <c r="S22" s="79" t="n">
        <v>6.36667569615434</v>
      </c>
      <c r="T22" s="79" t="n">
        <v>1.12547208973363</v>
      </c>
      <c r="U22" s="79" t="n">
        <v>2.92458017537766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6040.32</v>
      </c>
      <c r="I23" s="75" t="n">
        <v>120806.4</v>
      </c>
      <c r="J23" s="76" t="n">
        <v>0</v>
      </c>
      <c r="K23" s="77" t="n">
        <v>0.275716374295531</v>
      </c>
      <c r="L23" s="77" t="n">
        <v>0</v>
      </c>
      <c r="M23" s="78" t="n">
        <v>0.103723356247427</v>
      </c>
      <c r="N23" s="76" t="n">
        <v>0</v>
      </c>
      <c r="O23" s="77" t="n">
        <v>0.784254073145498</v>
      </c>
      <c r="P23" s="77" t="n">
        <v>0</v>
      </c>
      <c r="Q23" s="78" t="n">
        <v>0.612261055097395</v>
      </c>
      <c r="R23" s="79" t="n">
        <v>1.42115208624457</v>
      </c>
      <c r="S23" s="79" t="n">
        <v>6.36667569615434</v>
      </c>
      <c r="T23" s="79" t="n">
        <v>1.12547208973363</v>
      </c>
      <c r="U23" s="79" t="n">
        <v>2.92458017537766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302.792</v>
      </c>
      <c r="I24" s="75" t="n">
        <v>86055.84</v>
      </c>
      <c r="J24" s="76" t="n">
        <v>0</v>
      </c>
      <c r="K24" s="77" t="n">
        <v>0.264685464455262</v>
      </c>
      <c r="L24" s="77" t="n">
        <v>0</v>
      </c>
      <c r="M24" s="78" t="n">
        <v>0.0947312460453364</v>
      </c>
      <c r="N24" s="76" t="n">
        <v>0</v>
      </c>
      <c r="O24" s="77" t="n">
        <v>0.773214686232458</v>
      </c>
      <c r="P24" s="77" t="n">
        <v>0</v>
      </c>
      <c r="Q24" s="78" t="n">
        <v>0.603260467822532</v>
      </c>
      <c r="R24" s="79" t="n">
        <v>1.4043012497392</v>
      </c>
      <c r="S24" s="79" t="n">
        <v>6.29074918052198</v>
      </c>
      <c r="T24" s="79" t="n">
        <v>1.11487753957714</v>
      </c>
      <c r="U24" s="79" t="n">
        <v>2.90845500717926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302.48</v>
      </c>
      <c r="I25" s="75" t="n">
        <v>86049.6</v>
      </c>
      <c r="J25" s="76" t="n">
        <v>0</v>
      </c>
      <c r="K25" s="77" t="n">
        <v>0.264687583723455</v>
      </c>
      <c r="L25" s="77" t="n">
        <v>0</v>
      </c>
      <c r="M25" s="78" t="n">
        <v>0.0947333653135293</v>
      </c>
      <c r="N25" s="76" t="n">
        <v>0</v>
      </c>
      <c r="O25" s="77" t="n">
        <v>0.773225282573422</v>
      </c>
      <c r="P25" s="77" t="n">
        <v>0</v>
      </c>
      <c r="Q25" s="78" t="n">
        <v>0.603271064163497</v>
      </c>
      <c r="R25" s="79" t="n">
        <v>1.40430579566769</v>
      </c>
      <c r="S25" s="79" t="n">
        <v>6.29120532966488</v>
      </c>
      <c r="T25" s="79" t="n">
        <v>1.11488040478463</v>
      </c>
      <c r="U25" s="79" t="n">
        <v>2.9085525083638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23.221092</v>
      </c>
      <c r="I26" s="75" t="n">
        <v>24464.42184</v>
      </c>
      <c r="J26" s="76" t="n">
        <v>0</v>
      </c>
      <c r="K26" s="77" t="n">
        <v>0.371969165893382</v>
      </c>
      <c r="L26" s="77" t="n">
        <v>0</v>
      </c>
      <c r="M26" s="78" t="n">
        <v>0.201895007224685</v>
      </c>
      <c r="N26" s="76" t="n">
        <v>0</v>
      </c>
      <c r="O26" s="77" t="n">
        <v>0.797676269863619</v>
      </c>
      <c r="P26" s="77" t="n">
        <v>0</v>
      </c>
      <c r="Q26" s="78" t="n">
        <v>0.627602111194922</v>
      </c>
      <c r="R26" s="79" t="n">
        <v>1.67872756969036</v>
      </c>
      <c r="S26" s="79" t="n">
        <v>7.52059207364836</v>
      </c>
      <c r="T26" s="79" t="n">
        <v>1.28114651574984</v>
      </c>
      <c r="U26" s="79" t="n">
        <v>3.14633774227156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141.296</v>
      </c>
      <c r="I27" s="75" t="n">
        <v>22825.92</v>
      </c>
      <c r="J27" s="76" t="n">
        <v>0</v>
      </c>
      <c r="K27" s="77" t="n">
        <v>0.264687583723455</v>
      </c>
      <c r="L27" s="77" t="n">
        <v>0</v>
      </c>
      <c r="M27" s="78" t="n">
        <v>0.0947333653135293</v>
      </c>
      <c r="N27" s="76" t="n">
        <v>0</v>
      </c>
      <c r="O27" s="77" t="n">
        <v>0.773225282573422</v>
      </c>
      <c r="P27" s="77" t="n">
        <v>0</v>
      </c>
      <c r="Q27" s="78" t="n">
        <v>0.603271064163496</v>
      </c>
      <c r="R27" s="79" t="n">
        <v>1.40430579566769</v>
      </c>
      <c r="S27" s="79" t="n">
        <v>6.29120532966488</v>
      </c>
      <c r="T27" s="79" t="n">
        <v>1.11488040478463</v>
      </c>
      <c r="U27" s="79" t="n">
        <v>2.90855250836383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141.296</v>
      </c>
      <c r="I28" s="75" t="n">
        <v>22825.92</v>
      </c>
      <c r="J28" s="76" t="n">
        <v>0</v>
      </c>
      <c r="K28" s="77" t="n">
        <v>0.264687583723455</v>
      </c>
      <c r="L28" s="77" t="n">
        <v>0</v>
      </c>
      <c r="M28" s="78" t="n">
        <v>0.0947333653135293</v>
      </c>
      <c r="N28" s="76" t="n">
        <v>0</v>
      </c>
      <c r="O28" s="77" t="n">
        <v>0.773225282573422</v>
      </c>
      <c r="P28" s="77" t="n">
        <v>0</v>
      </c>
      <c r="Q28" s="78" t="n">
        <v>0.603271064163496</v>
      </c>
      <c r="R28" s="79" t="n">
        <v>1.40430579566769</v>
      </c>
      <c r="S28" s="79" t="n">
        <v>6.29120532966488</v>
      </c>
      <c r="T28" s="79" t="n">
        <v>1.11488040478463</v>
      </c>
      <c r="U28" s="79" t="n">
        <v>2.90855250836383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896.688</v>
      </c>
      <c r="I29" s="75" t="n">
        <v>17933.76</v>
      </c>
      <c r="J29" s="76" t="n">
        <v>0</v>
      </c>
      <c r="K29" s="77" t="n">
        <v>0.264687583723455</v>
      </c>
      <c r="L29" s="77" t="n">
        <v>0</v>
      </c>
      <c r="M29" s="78" t="n">
        <v>0.0947333653135293</v>
      </c>
      <c r="N29" s="76" t="n">
        <v>0</v>
      </c>
      <c r="O29" s="77" t="n">
        <v>0.773225282573422</v>
      </c>
      <c r="P29" s="77" t="n">
        <v>0</v>
      </c>
      <c r="Q29" s="78" t="n">
        <v>0.603271064163497</v>
      </c>
      <c r="R29" s="79" t="n">
        <v>1.40430579566769</v>
      </c>
      <c r="S29" s="79" t="n">
        <v>6.29120532966488</v>
      </c>
      <c r="T29" s="79" t="n">
        <v>1.11488040478463</v>
      </c>
      <c r="U29" s="79" t="n">
        <v>2.90855250836383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369.056</v>
      </c>
      <c r="I30" s="75" t="n">
        <v>27381.12</v>
      </c>
      <c r="J30" s="76" t="n">
        <v>0</v>
      </c>
      <c r="K30" s="77" t="n">
        <v>0.264687583723455</v>
      </c>
      <c r="L30" s="77" t="n">
        <v>0</v>
      </c>
      <c r="M30" s="78" t="n">
        <v>0.0947333653135293</v>
      </c>
      <c r="N30" s="76" t="n">
        <v>0</v>
      </c>
      <c r="O30" s="77" t="n">
        <v>0.773225282573422</v>
      </c>
      <c r="P30" s="77" t="n">
        <v>0</v>
      </c>
      <c r="Q30" s="78" t="n">
        <v>0.603271064163497</v>
      </c>
      <c r="R30" s="79" t="n">
        <v>1.40430579566769</v>
      </c>
      <c r="S30" s="79" t="n">
        <v>6.29120532966488</v>
      </c>
      <c r="T30" s="79" t="n">
        <v>1.11488040478463</v>
      </c>
      <c r="U30" s="79" t="n">
        <v>2.90855250836383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56.144</v>
      </c>
      <c r="I31" s="75" t="n">
        <v>9122.88</v>
      </c>
      <c r="J31" s="76" t="n">
        <v>0</v>
      </c>
      <c r="K31" s="77" t="n">
        <v>0.264687583723454</v>
      </c>
      <c r="L31" s="77" t="n">
        <v>0</v>
      </c>
      <c r="M31" s="78" t="n">
        <v>0.0947333653135291</v>
      </c>
      <c r="N31" s="76" t="n">
        <v>0</v>
      </c>
      <c r="O31" s="77" t="n">
        <v>0.773225282573422</v>
      </c>
      <c r="P31" s="77" t="n">
        <v>0</v>
      </c>
      <c r="Q31" s="78" t="n">
        <v>0.603271064163496</v>
      </c>
      <c r="R31" s="79" t="n">
        <v>1.40430579566769</v>
      </c>
      <c r="S31" s="79" t="n">
        <v>6.29120532966488</v>
      </c>
      <c r="T31" s="79" t="n">
        <v>1.11488040478463</v>
      </c>
      <c r="U31" s="79" t="n">
        <v>2.90855250836383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972.656</v>
      </c>
      <c r="I32" s="75" t="n">
        <v>99453.12</v>
      </c>
      <c r="J32" s="76" t="n">
        <v>0</v>
      </c>
      <c r="K32" s="77" t="n">
        <v>0.264687583723455</v>
      </c>
      <c r="L32" s="77" t="n">
        <v>0</v>
      </c>
      <c r="M32" s="78" t="n">
        <v>0.0947333653135292</v>
      </c>
      <c r="N32" s="76" t="n">
        <v>0</v>
      </c>
      <c r="O32" s="77" t="n">
        <v>0.773225282573422</v>
      </c>
      <c r="P32" s="77" t="n">
        <v>0</v>
      </c>
      <c r="Q32" s="78" t="n">
        <v>0.603271064163497</v>
      </c>
      <c r="R32" s="79" t="n">
        <v>1.40430579566769</v>
      </c>
      <c r="S32" s="79" t="n">
        <v>6.29120532966488</v>
      </c>
      <c r="T32" s="79" t="n">
        <v>1.11488040478463</v>
      </c>
      <c r="U32" s="79" t="n">
        <v>2.90855250836383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9977.136</v>
      </c>
      <c r="I33" s="75" t="n">
        <v>199542.72</v>
      </c>
      <c r="J33" s="76" t="n">
        <v>0</v>
      </c>
      <c r="K33" s="77" t="n">
        <v>0.264687583723455</v>
      </c>
      <c r="L33" s="77" t="n">
        <v>0</v>
      </c>
      <c r="M33" s="78" t="n">
        <v>0.0947333653135293</v>
      </c>
      <c r="N33" s="76" t="n">
        <v>0</v>
      </c>
      <c r="O33" s="77" t="n">
        <v>0.773225282573422</v>
      </c>
      <c r="P33" s="77" t="n">
        <v>0</v>
      </c>
      <c r="Q33" s="78" t="n">
        <v>0.603271064163497</v>
      </c>
      <c r="R33" s="79" t="n">
        <v>1.40430579566769</v>
      </c>
      <c r="S33" s="79" t="n">
        <v>6.29120532966488</v>
      </c>
      <c r="T33" s="79" t="n">
        <v>1.11488040478463</v>
      </c>
      <c r="U33" s="79" t="n">
        <v>2.9085525083638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1037.76</v>
      </c>
      <c r="I34" s="75" t="n">
        <v>620755.2</v>
      </c>
      <c r="J34" s="76" t="n">
        <v>0</v>
      </c>
      <c r="K34" s="77" t="n">
        <v>0.26436741317066</v>
      </c>
      <c r="L34" s="77" t="n">
        <v>0</v>
      </c>
      <c r="M34" s="78" t="n">
        <v>0.0944723819946317</v>
      </c>
      <c r="N34" s="76" t="n">
        <v>0</v>
      </c>
      <c r="O34" s="77" t="n">
        <v>0.772905112020627</v>
      </c>
      <c r="P34" s="77" t="n">
        <v>0</v>
      </c>
      <c r="Q34" s="78" t="n">
        <v>0.603010080844599</v>
      </c>
      <c r="R34" s="79" t="n">
        <v>1.40381674057763</v>
      </c>
      <c r="S34" s="79" t="n">
        <v>6.28901439233584</v>
      </c>
      <c r="T34" s="79" t="n">
        <v>1.11457214125692</v>
      </c>
      <c r="U34" s="79" t="n">
        <v>2.90808412940008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808.08</v>
      </c>
      <c r="I35" s="75" t="n">
        <v>16161.6</v>
      </c>
      <c r="J35" s="76" t="n">
        <v>0</v>
      </c>
      <c r="K35" s="77" t="n">
        <v>0.24975400782352</v>
      </c>
      <c r="L35" s="77" t="n">
        <v>0</v>
      </c>
      <c r="M35" s="78" t="n">
        <v>0.0798589766474914</v>
      </c>
      <c r="N35" s="76" t="n">
        <v>0</v>
      </c>
      <c r="O35" s="77" t="n">
        <v>0.699838085284926</v>
      </c>
      <c r="P35" s="77" t="n">
        <v>0</v>
      </c>
      <c r="Q35" s="78" t="n">
        <v>0.529943054108898</v>
      </c>
      <c r="R35" s="79" t="n">
        <v>1.37316531669931</v>
      </c>
      <c r="S35" s="79" t="n">
        <v>4.19267626155723</v>
      </c>
      <c r="T35" s="79" t="n">
        <v>1.09516308619898</v>
      </c>
      <c r="U35" s="79" t="n">
        <v>2.36198496619535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104.128</v>
      </c>
      <c r="I36" s="75" t="n">
        <v>42082.56</v>
      </c>
      <c r="J36" s="76" t="n">
        <v>0</v>
      </c>
      <c r="K36" s="77" t="n">
        <v>0.249754007823519</v>
      </c>
      <c r="L36" s="77" t="n">
        <v>0</v>
      </c>
      <c r="M36" s="78" t="n">
        <v>0.0798589766474913</v>
      </c>
      <c r="N36" s="76" t="n">
        <v>0</v>
      </c>
      <c r="O36" s="77" t="n">
        <v>0.699838085284925</v>
      </c>
      <c r="P36" s="77" t="n">
        <v>0</v>
      </c>
      <c r="Q36" s="78" t="n">
        <v>0.529943054108897</v>
      </c>
      <c r="R36" s="79" t="n">
        <v>1.37316531669931</v>
      </c>
      <c r="S36" s="79" t="n">
        <v>4.19267626155723</v>
      </c>
      <c r="T36" s="79" t="n">
        <v>1.09516308619898</v>
      </c>
      <c r="U36" s="79" t="n">
        <v>2.36198496619535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426.224</v>
      </c>
      <c r="I37" s="75" t="n">
        <v>148524.48</v>
      </c>
      <c r="J37" s="76" t="n">
        <v>0</v>
      </c>
      <c r="K37" s="77" t="n">
        <v>0.244014428528219</v>
      </c>
      <c r="L37" s="77" t="n">
        <v>0</v>
      </c>
      <c r="M37" s="78" t="n">
        <v>0.0751804250427685</v>
      </c>
      <c r="N37" s="76" t="n">
        <v>0</v>
      </c>
      <c r="O37" s="77" t="n">
        <v>0.694098505989625</v>
      </c>
      <c r="P37" s="77" t="n">
        <v>0</v>
      </c>
      <c r="Q37" s="78" t="n">
        <v>0.525264502504174</v>
      </c>
      <c r="R37" s="79" t="n">
        <v>1.36458963079094</v>
      </c>
      <c r="S37" s="79" t="n">
        <v>4.16649217847754</v>
      </c>
      <c r="T37" s="79" t="n">
        <v>1.0897013557586</v>
      </c>
      <c r="U37" s="79" t="n">
        <v>2.35365209121232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1663.408</v>
      </c>
      <c r="I38" s="75" t="n">
        <v>433268.16</v>
      </c>
      <c r="J38" s="76" t="n">
        <v>0</v>
      </c>
      <c r="K38" s="77" t="n">
        <v>0.261102548018018</v>
      </c>
      <c r="L38" s="77" t="n">
        <v>0</v>
      </c>
      <c r="M38" s="78" t="n">
        <v>0.089109529969914</v>
      </c>
      <c r="N38" s="76" t="n">
        <v>0</v>
      </c>
      <c r="O38" s="77" t="n">
        <v>0.711184941757932</v>
      </c>
      <c r="P38" s="77" t="n">
        <v>0</v>
      </c>
      <c r="Q38" s="78" t="n">
        <v>0.539191923709828</v>
      </c>
      <c r="R38" s="79" t="n">
        <v>1.39012128210595</v>
      </c>
      <c r="S38" s="79" t="n">
        <v>4.24440971154453</v>
      </c>
      <c r="T38" s="79" t="n">
        <v>1.10592154647113</v>
      </c>
      <c r="U38" s="79" t="n">
        <v>2.378315841777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2294.272</v>
      </c>
      <c r="I39" s="75" t="n">
        <v>445885.44</v>
      </c>
      <c r="J39" s="76" t="n">
        <v>0</v>
      </c>
      <c r="K39" s="77" t="n">
        <v>0.26110296894839</v>
      </c>
      <c r="L39" s="77" t="n">
        <v>0</v>
      </c>
      <c r="M39" s="78" t="n">
        <v>0.0891099509002868</v>
      </c>
      <c r="N39" s="76" t="n">
        <v>0</v>
      </c>
      <c r="O39" s="77" t="n">
        <v>0.711187046409797</v>
      </c>
      <c r="P39" s="77" t="n">
        <v>0</v>
      </c>
      <c r="Q39" s="78" t="n">
        <v>0.539194028361693</v>
      </c>
      <c r="R39" s="79" t="n">
        <v>1.3901221563884</v>
      </c>
      <c r="S39" s="79" t="n">
        <v>4.24445046410289</v>
      </c>
      <c r="T39" s="79" t="n">
        <v>1.10592209981482</v>
      </c>
      <c r="U39" s="79" t="n">
        <v>2.37832863728412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5241.2</v>
      </c>
      <c r="I40" s="75" t="n">
        <v>304824</v>
      </c>
      <c r="J40" s="76" t="n">
        <v>0</v>
      </c>
      <c r="K40" s="77" t="n">
        <v>0.261102370652194</v>
      </c>
      <c r="L40" s="77" t="n">
        <v>0</v>
      </c>
      <c r="M40" s="78" t="n">
        <v>0.0891093526040905</v>
      </c>
      <c r="N40" s="76" t="n">
        <v>0</v>
      </c>
      <c r="O40" s="77" t="n">
        <v>0.711184054928815</v>
      </c>
      <c r="P40" s="77" t="n">
        <v>0</v>
      </c>
      <c r="Q40" s="78" t="n">
        <v>0.539191036880711</v>
      </c>
      <c r="R40" s="79" t="n">
        <v>1.39012091371322</v>
      </c>
      <c r="S40" s="79" t="n">
        <v>4.24439254002902</v>
      </c>
      <c r="T40" s="79" t="n">
        <v>1.10592131331098</v>
      </c>
      <c r="U40" s="79" t="n">
        <v>2.37831045022427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366.56</v>
      </c>
      <c r="I41" s="75" t="n">
        <v>27331.2</v>
      </c>
      <c r="J41" s="76" t="n">
        <v>0</v>
      </c>
      <c r="K41" s="77" t="n">
        <v>0.26110296894839</v>
      </c>
      <c r="L41" s="77" t="n">
        <v>0</v>
      </c>
      <c r="M41" s="78" t="n">
        <v>0.0891099509002867</v>
      </c>
      <c r="N41" s="76" t="n">
        <v>0</v>
      </c>
      <c r="O41" s="77" t="n">
        <v>0.711187046409796</v>
      </c>
      <c r="P41" s="77" t="n">
        <v>0</v>
      </c>
      <c r="Q41" s="78" t="n">
        <v>0.539194028361693</v>
      </c>
      <c r="R41" s="79" t="n">
        <v>1.3901221563884</v>
      </c>
      <c r="S41" s="79" t="n">
        <v>4.24445046410289</v>
      </c>
      <c r="T41" s="79" t="n">
        <v>1.10592209981482</v>
      </c>
      <c r="U41" s="79" t="n">
        <v>2.3783286372841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0.624</v>
      </c>
      <c r="I42" s="75" t="n">
        <v>12.48</v>
      </c>
      <c r="J42" s="76" t="n">
        <v>0</v>
      </c>
      <c r="K42" s="77" t="n">
        <v>0.282175101329682</v>
      </c>
      <c r="L42" s="77" t="n">
        <v>0</v>
      </c>
      <c r="M42" s="78" t="n">
        <v>0.114391027174829</v>
      </c>
      <c r="N42" s="76" t="n">
        <v>0</v>
      </c>
      <c r="O42" s="77" t="n">
        <v>0.907620042956772</v>
      </c>
      <c r="P42" s="77" t="n">
        <v>0</v>
      </c>
      <c r="Q42" s="78" t="n">
        <v>0.739835968801919</v>
      </c>
      <c r="R42" s="79" t="n">
        <v>1.45115897907113</v>
      </c>
      <c r="S42" s="79" t="n">
        <v>0</v>
      </c>
      <c r="T42" s="79" t="n">
        <v>1.14420933286469</v>
      </c>
      <c r="U42" s="79" t="n">
        <v>5.40945287881795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0.624</v>
      </c>
      <c r="I43" s="75" t="n">
        <v>12.48</v>
      </c>
      <c r="J43" s="76" t="n">
        <v>0</v>
      </c>
      <c r="K43" s="77" t="n">
        <v>0.282175101329682</v>
      </c>
      <c r="L43" s="77" t="n">
        <v>0</v>
      </c>
      <c r="M43" s="78" t="n">
        <v>0.114391027174829</v>
      </c>
      <c r="N43" s="76" t="n">
        <v>0</v>
      </c>
      <c r="O43" s="77" t="n">
        <v>0.907620042956772</v>
      </c>
      <c r="P43" s="77" t="n">
        <v>0</v>
      </c>
      <c r="Q43" s="78" t="n">
        <v>0.739835968801919</v>
      </c>
      <c r="R43" s="79" t="n">
        <v>1.45115897907113</v>
      </c>
      <c r="S43" s="79" t="n">
        <v>0</v>
      </c>
      <c r="T43" s="79" t="n">
        <v>1.14420933286469</v>
      </c>
      <c r="U43" s="79" t="n">
        <v>5.40945287881795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0.624</v>
      </c>
      <c r="I44" s="75" t="n">
        <v>12.48</v>
      </c>
      <c r="J44" s="76" t="n">
        <v>0</v>
      </c>
      <c r="K44" s="77" t="n">
        <v>0.282175101329682</v>
      </c>
      <c r="L44" s="77" t="n">
        <v>0</v>
      </c>
      <c r="M44" s="78" t="n">
        <v>0.114391027174829</v>
      </c>
      <c r="N44" s="76" t="n">
        <v>0</v>
      </c>
      <c r="O44" s="77" t="n">
        <v>0.907620042956772</v>
      </c>
      <c r="P44" s="77" t="n">
        <v>0</v>
      </c>
      <c r="Q44" s="78" t="n">
        <v>0.739835968801919</v>
      </c>
      <c r="R44" s="79" t="n">
        <v>1.45115897907113</v>
      </c>
      <c r="S44" s="79" t="n">
        <v>0</v>
      </c>
      <c r="T44" s="79" t="n">
        <v>1.14420933286469</v>
      </c>
      <c r="U44" s="79" t="n">
        <v>5.40945287881795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0.624</v>
      </c>
      <c r="I45" s="75" t="n">
        <v>12.48</v>
      </c>
      <c r="J45" s="76" t="n">
        <v>0</v>
      </c>
      <c r="K45" s="77" t="n">
        <v>0.282175101329682</v>
      </c>
      <c r="L45" s="77" t="n">
        <v>0</v>
      </c>
      <c r="M45" s="78" t="n">
        <v>0.114391027174829</v>
      </c>
      <c r="N45" s="76" t="n">
        <v>0</v>
      </c>
      <c r="O45" s="77" t="n">
        <v>0.907620042956772</v>
      </c>
      <c r="P45" s="77" t="n">
        <v>0</v>
      </c>
      <c r="Q45" s="78" t="n">
        <v>0.739835968801919</v>
      </c>
      <c r="R45" s="79" t="n">
        <v>1.45115897907113</v>
      </c>
      <c r="S45" s="79" t="n">
        <v>0</v>
      </c>
      <c r="T45" s="79" t="n">
        <v>1.14420933286469</v>
      </c>
      <c r="U45" s="79" t="n">
        <v>5.40945287881795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0.624</v>
      </c>
      <c r="I46" s="75" t="n">
        <v>12.48</v>
      </c>
      <c r="J46" s="76" t="n">
        <v>0</v>
      </c>
      <c r="K46" s="77" t="n">
        <v>0.282175101329682</v>
      </c>
      <c r="L46" s="77" t="n">
        <v>0</v>
      </c>
      <c r="M46" s="78" t="n">
        <v>0.114391027174829</v>
      </c>
      <c r="N46" s="76" t="n">
        <v>0</v>
      </c>
      <c r="O46" s="77" t="n">
        <v>0.907620042956772</v>
      </c>
      <c r="P46" s="77" t="n">
        <v>0</v>
      </c>
      <c r="Q46" s="78" t="n">
        <v>0.739835968801919</v>
      </c>
      <c r="R46" s="79" t="n">
        <v>1.45115897907113</v>
      </c>
      <c r="S46" s="79" t="n">
        <v>0</v>
      </c>
      <c r="T46" s="79" t="n">
        <v>1.14420933286469</v>
      </c>
      <c r="U46" s="79" t="n">
        <v>5.40945287881795</v>
      </c>
    </row>
    <row r="47" customFormat="false" ht="15" hidden="false" customHeight="false" outlineLevel="0" collapsed="false">
      <c r="A47" s="72" t="n">
        <v>0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n">
        <v>0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n">
        <v>0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n">
        <v>0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n">
        <v>0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n">
        <v>0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n">
        <v>0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n">
        <v>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n">
        <v>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n">
        <v>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n">
        <v>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n">
        <v>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n">
        <v>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n">
        <v>0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773046.014200757</v>
      </c>
      <c r="E4" s="102" t="n">
        <v>697070.379569236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176163.65388733</v>
      </c>
      <c r="E6" s="109" t="n">
        <v>971695.318190369</v>
      </c>
      <c r="K6" s="91" t="s">
        <v>102</v>
      </c>
    </row>
    <row r="7" customFormat="false" ht="15" hidden="false" customHeight="false" outlineLevel="0" collapsed="false">
      <c r="K7" s="110" t="n">
        <v>40372.6000594907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221768.845092</v>
      </c>
      <c r="F10" s="120" t="n">
        <v>4435376.901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1668765.69775961</v>
      </c>
      <c r="D17" s="142" t="n">
        <v>0</v>
      </c>
      <c r="E17" s="142" t="n">
        <v>1858698.90488184</v>
      </c>
      <c r="F17" s="143" t="s">
        <v>118</v>
      </c>
      <c r="G17" s="142" t="n">
        <v>189933.20712223</v>
      </c>
      <c r="H17" s="144" t="n">
        <v>1.1138165815472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697070.379569236</v>
      </c>
      <c r="D18" s="142" t="n">
        <v>0</v>
      </c>
      <c r="E18" s="142" t="n">
        <v>1858698.90488184</v>
      </c>
      <c r="F18" s="146" t="s">
        <v>118</v>
      </c>
      <c r="G18" s="142" t="n">
        <v>1161628.5253126</v>
      </c>
      <c r="H18" s="144" t="n">
        <v>2.66644367535807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697070.379569236</v>
      </c>
      <c r="D19" s="149" t="n">
        <v>0</v>
      </c>
      <c r="E19" s="149" t="n">
        <v>1858698.90488184</v>
      </c>
      <c r="F19" s="150" t="s">
        <v>118</v>
      </c>
      <c r="G19" s="149" t="n">
        <v>1161628.5253126</v>
      </c>
      <c r="H19" s="151" t="n">
        <v>2.66644367535807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3</v>
      </c>
      <c r="F25" s="135" t="s">
        <v>44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2007607.69263799</v>
      </c>
      <c r="E30" s="164" t="n">
        <v>0.831221011893439</v>
      </c>
      <c r="F30" s="164" t="n">
        <v>0.925827745977357</v>
      </c>
      <c r="G30" s="158" t="n">
        <v>0.0946067340839179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2007607.69263799</v>
      </c>
      <c r="E31" s="164" t="n">
        <v>0.347214439417338</v>
      </c>
      <c r="F31" s="164" t="n">
        <v>0.925827745977357</v>
      </c>
      <c r="G31" s="158" t="n">
        <v>0.578613306560019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2007607.69263799</v>
      </c>
      <c r="E32" s="167" t="n">
        <v>0.347214439417338</v>
      </c>
      <c r="F32" s="167" t="n">
        <v>0.925827745977357</v>
      </c>
      <c r="G32" s="168" t="n">
        <v>0.578613306560019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.018252</v>
      </c>
      <c r="G37" s="19" t="n">
        <v>0.028704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16.7207145882</v>
      </c>
      <c r="G38" s="19" t="n">
        <v>498.0906964464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980.6087772</v>
      </c>
      <c r="G39" s="19" t="n">
        <v>1542.1539744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297.3477437882</v>
      </c>
      <c r="G48" s="74" t="n">
        <v>2040.273374846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.36504</v>
      </c>
      <c r="G51" s="19" t="n">
        <v>0.5740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6334.414291764</v>
      </c>
      <c r="G52" s="19" t="n">
        <v>9961.813928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9612.175544</v>
      </c>
      <c r="G53" s="19" t="n">
        <v>30843.07948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5946.954875764</v>
      </c>
      <c r="G62" s="180" t="n">
        <v>40805.46749692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3.12</v>
      </c>
      <c r="F67" s="19" t="n">
        <v>62.4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4140.293092</v>
      </c>
      <c r="F68" s="19" t="n">
        <v>1082805.86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67625.432</v>
      </c>
      <c r="F69" s="19" t="n">
        <v>3352508.6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221768.845092</v>
      </c>
      <c r="F78" s="196" t="n">
        <v>4435376.901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221768.845092</v>
      </c>
      <c r="F83" s="68" t="n">
        <v>4435376.90184</v>
      </c>
      <c r="G83" s="67" t="n">
        <v>0</v>
      </c>
      <c r="H83" s="67" t="n">
        <v>0</v>
      </c>
      <c r="I83" s="67"/>
      <c r="J83" s="68" t="n">
        <v>0</v>
      </c>
      <c r="K83" s="68" t="n">
        <v>189933.207122231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221768.845092</v>
      </c>
      <c r="F87" s="75" t="n">
        <v>4435376.90184</v>
      </c>
      <c r="G87" s="74" t="n">
        <v>0</v>
      </c>
      <c r="H87" s="74" t="n">
        <v>0</v>
      </c>
      <c r="I87" s="74"/>
      <c r="J87" s="75" t="n">
        <v>0</v>
      </c>
      <c r="K87" s="75" t="n">
        <v>189933.207122231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221768.845092</v>
      </c>
      <c r="F112" s="68" t="n">
        <v>4435376.90184</v>
      </c>
      <c r="G112" s="200" t="n">
        <v>0</v>
      </c>
      <c r="H112" s="67" t="n">
        <v>0</v>
      </c>
      <c r="I112" s="68"/>
      <c r="J112" s="68" t="n">
        <v>0</v>
      </c>
      <c r="K112" s="68" t="n">
        <v>189933.207122231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221768.845092</v>
      </c>
      <c r="F121" s="75" t="n">
        <v>4435376.90184</v>
      </c>
      <c r="G121" s="202" t="n">
        <v>0</v>
      </c>
      <c r="H121" s="74" t="n">
        <v>0</v>
      </c>
      <c r="I121" s="74"/>
      <c r="J121" s="75" t="n">
        <v>0</v>
      </c>
      <c r="K121" s="209" t="n">
        <v>189933.207122231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221768.845092</v>
      </c>
      <c r="F142" s="68" t="n">
        <v>4435376.90184</v>
      </c>
      <c r="G142" s="200" t="n">
        <v>0</v>
      </c>
      <c r="H142" s="67" t="n">
        <v>0</v>
      </c>
      <c r="I142" s="67"/>
      <c r="J142" s="68" t="n">
        <v>0</v>
      </c>
      <c r="K142" s="68" t="n">
        <v>189933.20712223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5175.061092</v>
      </c>
      <c r="F143" s="190" t="n">
        <v>703501.22184</v>
      </c>
      <c r="G143" s="189" t="n">
        <v>0</v>
      </c>
      <c r="H143" s="19" t="n">
        <v>0</v>
      </c>
      <c r="I143" s="19"/>
      <c r="J143" s="190" t="n">
        <v>0</v>
      </c>
      <c r="K143" s="190" t="n">
        <v>32816.582893164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95422.08</v>
      </c>
      <c r="F144" s="190" t="n">
        <v>1908441.6</v>
      </c>
      <c r="G144" s="189" t="n">
        <v>0</v>
      </c>
      <c r="H144" s="19" t="n">
        <v>0</v>
      </c>
      <c r="I144" s="19"/>
      <c r="J144" s="190" t="n">
        <v>0</v>
      </c>
      <c r="K144" s="190" t="n">
        <v>76298.092433914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5185.312</v>
      </c>
      <c r="F145" s="190" t="n">
        <v>1103706.24</v>
      </c>
      <c r="G145" s="189" t="n">
        <v>0</v>
      </c>
      <c r="H145" s="19" t="n">
        <v>0</v>
      </c>
      <c r="I145" s="19"/>
      <c r="J145" s="190" t="n">
        <v>0</v>
      </c>
      <c r="K145" s="190" t="n">
        <v>50130.000132371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8559.544</v>
      </c>
      <c r="F146" s="190" t="n">
        <v>571190.88</v>
      </c>
      <c r="G146" s="189" t="n">
        <v>0</v>
      </c>
      <c r="H146" s="19" t="n">
        <v>0</v>
      </c>
      <c r="I146" s="19"/>
      <c r="J146" s="190" t="n">
        <v>0</v>
      </c>
      <c r="K146" s="190" t="n">
        <v>25107.534798870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7426.848</v>
      </c>
      <c r="F151" s="190" t="n">
        <v>148536.96</v>
      </c>
      <c r="G151" s="189" t="n">
        <v>0</v>
      </c>
      <c r="H151" s="19" t="n">
        <v>0</v>
      </c>
      <c r="I151" s="19"/>
      <c r="J151" s="190" t="n">
        <v>0</v>
      </c>
      <c r="K151" s="190" t="n">
        <v>5580.9968639094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.26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.26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.26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.26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.26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.26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.26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.26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.26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.26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.26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.26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619.11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619.11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619.11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619.11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619.11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619.11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448.27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448.27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448.27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511.95109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511.95109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511.95109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6891.91309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6891.91309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6891.91309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6891.91309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6891.91309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6891.91309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6891.91309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6891.91309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6891.91309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8480.73709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8480.73709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8480.73709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8480.73709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8480.73709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8480.73709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8480.73709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8480.73709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8480.73709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8480.73709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8480.73709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8480.73709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8480.73709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8480.73709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8480.73709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8480.73709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8480.73709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8480.73709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8480.73709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8480.73709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8480.73709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8480.73709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8480.73709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8480.73709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8480.73709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8480.73709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8480.73709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8480.73709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8480.73709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8480.73709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8480.73709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8480.73709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8480.73709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8480.73709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8480.73709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8480.73709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8480.73709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8480.73709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8480.73709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8480.73709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8480.73709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8480.73709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8480.73709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8480.73709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8480.73709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8480.73709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8480.73709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8480.73709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8480.73709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8480.73709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8480.73709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8480.73709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8480.73709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8480.73709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8480.73709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8480.73709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8480.73709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8480.73709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8480.73709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8480.73709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8480.73709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8480.73709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8480.73709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8480.73709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8480.73709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8480.73709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8480.73709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8480.73709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8480.73709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8480.73709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8480.73709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8480.73709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8480.73709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8480.73709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8480.73709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8480.73709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8480.73709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8480.73709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8480.73709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8480.73709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8480.73709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8480.73709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8480.73709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8480.73709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8480.73709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8480.73709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8480.73709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8480.73709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8480.73709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8480.73709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8480.73709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8480.73709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8480.73709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8480.73709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8480.73709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8480.73709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 t="n">
        <v>183008.8151</v>
      </c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 t="n">
        <v>0</v>
      </c>
      <c r="H4" s="236" t="s">
        <v>201</v>
      </c>
      <c r="I4" s="234" t="n">
        <v>0</v>
      </c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 t="s">
        <v>1</v>
      </c>
      <c r="E5" s="239"/>
      <c r="F5" s="231" t="s">
        <v>203</v>
      </c>
      <c r="G5" s="234" t="n">
        <v>98</v>
      </c>
      <c r="H5" s="236" t="s">
        <v>204</v>
      </c>
      <c r="I5" s="240" t="n">
        <v>429444.000000757</v>
      </c>
      <c r="J5" s="240" t="n">
        <v>353468.36536923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5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 t="n">
        <v>160495.1991</v>
      </c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 t="n">
        <v>0</v>
      </c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 t="n">
        <v>0</v>
      </c>
      <c r="H9" s="231" t="s">
        <v>216</v>
      </c>
      <c r="I9" s="237" t="n">
        <v>429444.000000757</v>
      </c>
      <c r="J9" s="237" t="n">
        <v>353468.36536923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429444.00000075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 t="n">
        <v>0</v>
      </c>
      <c r="H12" s="244" t="s">
        <v>223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773046.014200757</v>
      </c>
      <c r="H13" s="247" t="s">
        <v>225</v>
      </c>
      <c r="I13" s="248" t="n">
        <v>773046.014200757</v>
      </c>
      <c r="J13" s="240" t="n">
        <v>697070.37956923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8</v>
      </c>
      <c r="E17" s="222" t="s">
        <v>158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5.3499246648</v>
      </c>
      <c r="M17" s="222" t="n">
        <v>1</v>
      </c>
      <c r="N17" s="222" t="n">
        <v>0</v>
      </c>
      <c r="O17" s="222" t="n">
        <v>0</v>
      </c>
      <c r="P17" s="222" t="n">
        <v>0</v>
      </c>
      <c r="Q17" s="285" t="n">
        <v>4.3499246648</v>
      </c>
      <c r="R17" s="222" t="n">
        <v>0</v>
      </c>
      <c r="S17" s="286"/>
      <c r="T17" s="223" t="s">
        <v>275</v>
      </c>
      <c r="U17" s="222" t="n">
        <v>0</v>
      </c>
      <c r="V17" s="223" t="n">
        <v>0.78</v>
      </c>
      <c r="W17" s="222" t="s">
        <v>27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2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20752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20752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0752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9</v>
      </c>
      <c r="E18" s="222" t="s">
        <v>158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5.3499246648</v>
      </c>
      <c r="M18" s="222" t="n">
        <v>1</v>
      </c>
      <c r="N18" s="222" t="n">
        <v>0</v>
      </c>
      <c r="O18" s="222" t="n">
        <v>0</v>
      </c>
      <c r="P18" s="222" t="n">
        <v>0</v>
      </c>
      <c r="Q18" s="285" t="n">
        <v>4.3499246648</v>
      </c>
      <c r="R18" s="222" t="n">
        <v>0</v>
      </c>
      <c r="S18" s="286"/>
      <c r="T18" s="223" t="s">
        <v>275</v>
      </c>
      <c r="U18" s="222" t="n">
        <v>0</v>
      </c>
      <c r="V18" s="223" t="n">
        <v>0.78</v>
      </c>
      <c r="W18" s="222" t="s">
        <v>27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8</v>
      </c>
      <c r="AJ18" s="0" t="n">
        <v>0</v>
      </c>
      <c r="AK18" s="288" t="n">
        <v>0</v>
      </c>
      <c r="AL18" s="221" t="n">
        <v>18495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8495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8495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8</v>
      </c>
      <c r="E19" s="222" t="s">
        <v>158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5.3499246648</v>
      </c>
      <c r="M19" s="222" t="n">
        <v>1.5</v>
      </c>
      <c r="N19" s="222" t="n">
        <v>0</v>
      </c>
      <c r="O19" s="222" t="n">
        <v>0</v>
      </c>
      <c r="P19" s="222" t="n">
        <v>0</v>
      </c>
      <c r="Q19" s="285" t="n">
        <v>3.8499246648</v>
      </c>
      <c r="R19" s="222" t="n">
        <v>0</v>
      </c>
      <c r="S19" s="286"/>
      <c r="T19" s="223" t="s">
        <v>275</v>
      </c>
      <c r="U19" s="222" t="n">
        <v>0</v>
      </c>
      <c r="V19" s="223" t="n">
        <v>0.78</v>
      </c>
      <c r="W19" s="222" t="s">
        <v>27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3510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3510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35108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9</v>
      </c>
      <c r="E20" s="222" t="s">
        <v>158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5.3499246648</v>
      </c>
      <c r="M20" s="222" t="n">
        <v>1</v>
      </c>
      <c r="N20" s="222" t="n">
        <v>0</v>
      </c>
      <c r="O20" s="222" t="n">
        <v>0</v>
      </c>
      <c r="P20" s="222" t="n">
        <v>0</v>
      </c>
      <c r="Q20" s="285" t="n">
        <v>4.3499246648</v>
      </c>
      <c r="R20" s="222" t="n">
        <v>0</v>
      </c>
      <c r="S20" s="286"/>
      <c r="T20" s="223" t="s">
        <v>275</v>
      </c>
      <c r="U20" s="222" t="n">
        <v>0</v>
      </c>
      <c r="V20" s="223" t="n">
        <v>0.78</v>
      </c>
      <c r="W20" s="222" t="s">
        <v>27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5974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5974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59746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9</v>
      </c>
      <c r="E21" s="222" t="s">
        <v>158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5.3499246648</v>
      </c>
      <c r="M21" s="222" t="n">
        <v>1</v>
      </c>
      <c r="N21" s="222" t="n">
        <v>0</v>
      </c>
      <c r="O21" s="222" t="n">
        <v>0</v>
      </c>
      <c r="P21" s="222" t="n">
        <v>0</v>
      </c>
      <c r="Q21" s="285" t="n">
        <v>4.3499246648</v>
      </c>
      <c r="R21" s="222" t="n">
        <v>0</v>
      </c>
      <c r="S21" s="286"/>
      <c r="T21" s="223" t="s">
        <v>275</v>
      </c>
      <c r="U21" s="222" t="n">
        <v>0</v>
      </c>
      <c r="V21" s="223" t="n">
        <v>0.78</v>
      </c>
      <c r="W21" s="222" t="s">
        <v>27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43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43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430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9</v>
      </c>
      <c r="E22" s="222" t="s">
        <v>158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5.3499246648</v>
      </c>
      <c r="M22" s="222" t="n">
        <v>1</v>
      </c>
      <c r="N22" s="222" t="n">
        <v>0</v>
      </c>
      <c r="O22" s="222" t="n">
        <v>0</v>
      </c>
      <c r="P22" s="222" t="n">
        <v>0</v>
      </c>
      <c r="Q22" s="285" t="n">
        <v>4.3499246648</v>
      </c>
      <c r="R22" s="222" t="n">
        <v>0</v>
      </c>
      <c r="S22" s="286"/>
      <c r="T22" s="223" t="s">
        <v>275</v>
      </c>
      <c r="U22" s="222" t="n">
        <v>0</v>
      </c>
      <c r="V22" s="223" t="n">
        <v>0.78</v>
      </c>
      <c r="W22" s="222" t="s">
        <v>27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8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8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86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9</v>
      </c>
      <c r="E23" s="222" t="s">
        <v>158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5.3499246648</v>
      </c>
      <c r="M23" s="222" t="n">
        <v>1</v>
      </c>
      <c r="N23" s="222" t="n">
        <v>0</v>
      </c>
      <c r="O23" s="222" t="n">
        <v>0</v>
      </c>
      <c r="P23" s="222" t="n">
        <v>0</v>
      </c>
      <c r="Q23" s="285" t="n">
        <v>4.3499246648</v>
      </c>
      <c r="R23" s="222" t="n">
        <v>0</v>
      </c>
      <c r="S23" s="286"/>
      <c r="T23" s="223" t="s">
        <v>275</v>
      </c>
      <c r="U23" s="222" t="n">
        <v>0</v>
      </c>
      <c r="V23" s="223" t="n">
        <v>0.78</v>
      </c>
      <c r="W23" s="222" t="s">
        <v>27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968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968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9680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10</v>
      </c>
      <c r="E24" s="222" t="s">
        <v>158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5.3499246648</v>
      </c>
      <c r="M24" s="222" t="n">
        <v>1.0000725111</v>
      </c>
      <c r="N24" s="222" t="n">
        <v>0</v>
      </c>
      <c r="O24" s="222" t="n">
        <v>0</v>
      </c>
      <c r="P24" s="222" t="n">
        <v>0</v>
      </c>
      <c r="Q24" s="285" t="n">
        <v>4.3498521537</v>
      </c>
      <c r="R24" s="222" t="n">
        <v>0</v>
      </c>
      <c r="S24" s="286"/>
      <c r="T24" s="223" t="s">
        <v>275</v>
      </c>
      <c r="U24" s="222" t="n">
        <v>0</v>
      </c>
      <c r="V24" s="223" t="n">
        <v>0.78</v>
      </c>
      <c r="W24" s="222" t="s">
        <v>27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6895.5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6895.5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6895.5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10</v>
      </c>
      <c r="E25" s="222" t="s">
        <v>158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5.3499246648</v>
      </c>
      <c r="M25" s="222" t="n">
        <v>1</v>
      </c>
      <c r="N25" s="222" t="n">
        <v>0</v>
      </c>
      <c r="O25" s="222" t="n">
        <v>0</v>
      </c>
      <c r="P25" s="222" t="n">
        <v>0</v>
      </c>
      <c r="Q25" s="285" t="n">
        <v>4.3499246648</v>
      </c>
      <c r="R25" s="222" t="n">
        <v>0</v>
      </c>
      <c r="S25" s="286"/>
      <c r="T25" s="223" t="s">
        <v>275</v>
      </c>
      <c r="U25" s="222" t="n">
        <v>0</v>
      </c>
      <c r="V25" s="223" t="n">
        <v>0.78</v>
      </c>
      <c r="W25" s="222" t="s">
        <v>27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6895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6895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6895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6</v>
      </c>
      <c r="E26" s="222" t="s">
        <v>158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5.34992</v>
      </c>
      <c r="M26" s="222" t="n">
        <v>1</v>
      </c>
      <c r="N26" s="222" t="n">
        <v>0</v>
      </c>
      <c r="O26" s="222" t="n">
        <v>0</v>
      </c>
      <c r="P26" s="222" t="n">
        <v>0</v>
      </c>
      <c r="Q26" s="285" t="n">
        <v>4.34992</v>
      </c>
      <c r="R26" s="222" t="n">
        <v>0</v>
      </c>
      <c r="S26" s="286"/>
      <c r="T26" s="223" t="s">
        <v>275</v>
      </c>
      <c r="U26" s="222" t="n">
        <v>0</v>
      </c>
      <c r="V26" s="223" t="n">
        <v>0.931765</v>
      </c>
      <c r="W26" s="222" t="s">
        <v>27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8</v>
      </c>
      <c r="AJ26" s="0" t="n">
        <v>0</v>
      </c>
      <c r="AK26" s="288" t="n">
        <v>0</v>
      </c>
      <c r="AL26" s="221" t="n">
        <v>164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64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64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10</v>
      </c>
      <c r="E27" s="222" t="s">
        <v>158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5.3499246648</v>
      </c>
      <c r="M27" s="222" t="n">
        <v>1</v>
      </c>
      <c r="N27" s="222" t="n">
        <v>0</v>
      </c>
      <c r="O27" s="222" t="n">
        <v>0</v>
      </c>
      <c r="P27" s="222" t="n">
        <v>0</v>
      </c>
      <c r="Q27" s="285" t="n">
        <v>4.3499246648</v>
      </c>
      <c r="R27" s="222" t="n">
        <v>0</v>
      </c>
      <c r="S27" s="286"/>
      <c r="T27" s="223" t="s">
        <v>275</v>
      </c>
      <c r="U27" s="222" t="n">
        <v>0</v>
      </c>
      <c r="V27" s="223" t="n">
        <v>0.78</v>
      </c>
      <c r="W27" s="222" t="s">
        <v>27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829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829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829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10</v>
      </c>
      <c r="E28" s="222" t="s">
        <v>158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5.3499246648</v>
      </c>
      <c r="M28" s="222" t="n">
        <v>1</v>
      </c>
      <c r="N28" s="222" t="n">
        <v>0</v>
      </c>
      <c r="O28" s="222" t="n">
        <v>0</v>
      </c>
      <c r="P28" s="222" t="n">
        <v>0</v>
      </c>
      <c r="Q28" s="285" t="n">
        <v>4.3499246648</v>
      </c>
      <c r="R28" s="222" t="n">
        <v>0</v>
      </c>
      <c r="S28" s="286"/>
      <c r="T28" s="223" t="s">
        <v>275</v>
      </c>
      <c r="U28" s="222" t="n">
        <v>0</v>
      </c>
      <c r="V28" s="223" t="n">
        <v>0.78</v>
      </c>
      <c r="W28" s="222" t="s">
        <v>27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829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1829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829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10</v>
      </c>
      <c r="E29" s="222" t="s">
        <v>158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5.3499246648</v>
      </c>
      <c r="M29" s="222" t="n">
        <v>1</v>
      </c>
      <c r="N29" s="222" t="n">
        <v>0</v>
      </c>
      <c r="O29" s="222" t="n">
        <v>0</v>
      </c>
      <c r="P29" s="222" t="n">
        <v>0</v>
      </c>
      <c r="Q29" s="285" t="n">
        <v>4.3499246648</v>
      </c>
      <c r="R29" s="222" t="n">
        <v>0</v>
      </c>
      <c r="S29" s="286"/>
      <c r="T29" s="223" t="s">
        <v>275</v>
      </c>
      <c r="U29" s="222" t="n">
        <v>0</v>
      </c>
      <c r="V29" s="223" t="n">
        <v>0.78</v>
      </c>
      <c r="W29" s="222" t="s">
        <v>27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2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437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437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437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10</v>
      </c>
      <c r="E30" s="222" t="s">
        <v>158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5.3499246648</v>
      </c>
      <c r="M30" s="222" t="n">
        <v>1</v>
      </c>
      <c r="N30" s="222" t="n">
        <v>0</v>
      </c>
      <c r="O30" s="222" t="n">
        <v>0</v>
      </c>
      <c r="P30" s="222" t="n">
        <v>0</v>
      </c>
      <c r="Q30" s="285" t="n">
        <v>4.3499246648</v>
      </c>
      <c r="R30" s="222" t="n">
        <v>0</v>
      </c>
      <c r="S30" s="286"/>
      <c r="T30" s="223" t="s">
        <v>275</v>
      </c>
      <c r="U30" s="222" t="n">
        <v>0</v>
      </c>
      <c r="V30" s="223" t="n">
        <v>0.78</v>
      </c>
      <c r="W30" s="222" t="s">
        <v>27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2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2194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2194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194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10</v>
      </c>
      <c r="E31" s="222" t="s">
        <v>158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5.3499246648</v>
      </c>
      <c r="M31" s="222" t="n">
        <v>1</v>
      </c>
      <c r="N31" s="222" t="n">
        <v>0</v>
      </c>
      <c r="O31" s="222" t="n">
        <v>0</v>
      </c>
      <c r="P31" s="222" t="n">
        <v>0</v>
      </c>
      <c r="Q31" s="285" t="n">
        <v>4.3499246648</v>
      </c>
      <c r="R31" s="222" t="n">
        <v>0</v>
      </c>
      <c r="S31" s="286"/>
      <c r="T31" s="223" t="s">
        <v>275</v>
      </c>
      <c r="U31" s="222" t="n">
        <v>0</v>
      </c>
      <c r="V31" s="223" t="n">
        <v>0.78</v>
      </c>
      <c r="W31" s="222" t="s">
        <v>27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2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73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73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731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10</v>
      </c>
      <c r="E32" s="222" t="s">
        <v>158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5.3499246648</v>
      </c>
      <c r="M32" s="222" t="n">
        <v>1</v>
      </c>
      <c r="N32" s="222" t="n">
        <v>0</v>
      </c>
      <c r="O32" s="222" t="n">
        <v>0</v>
      </c>
      <c r="P32" s="222" t="n">
        <v>0</v>
      </c>
      <c r="Q32" s="285" t="n">
        <v>4.3499246648</v>
      </c>
      <c r="R32" s="222" t="n">
        <v>0</v>
      </c>
      <c r="S32" s="286"/>
      <c r="T32" s="223" t="s">
        <v>275</v>
      </c>
      <c r="U32" s="222" t="n">
        <v>0</v>
      </c>
      <c r="V32" s="223" t="n">
        <v>0.78</v>
      </c>
      <c r="W32" s="222" t="s">
        <v>27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2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7969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7969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7969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0</v>
      </c>
      <c r="E33" s="222" t="s">
        <v>158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5.3499246648</v>
      </c>
      <c r="M33" s="222" t="n">
        <v>1</v>
      </c>
      <c r="N33" s="222" t="n">
        <v>0</v>
      </c>
      <c r="O33" s="222" t="n">
        <v>0</v>
      </c>
      <c r="P33" s="222" t="n">
        <v>0</v>
      </c>
      <c r="Q33" s="285" t="n">
        <v>4.3499246648</v>
      </c>
      <c r="R33" s="222" t="n">
        <v>0</v>
      </c>
      <c r="S33" s="286"/>
      <c r="T33" s="223" t="s">
        <v>275</v>
      </c>
      <c r="U33" s="222" t="n">
        <v>0</v>
      </c>
      <c r="V33" s="223" t="n">
        <v>0.78</v>
      </c>
      <c r="W33" s="222" t="s">
        <v>27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2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5989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5989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5989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6</v>
      </c>
      <c r="E34" s="222" t="s">
        <v>158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5.3499246648</v>
      </c>
      <c r="M34" s="222" t="n">
        <v>1</v>
      </c>
      <c r="N34" s="222" t="n">
        <v>0</v>
      </c>
      <c r="O34" s="222" t="n">
        <v>0</v>
      </c>
      <c r="P34" s="222" t="n">
        <v>0</v>
      </c>
      <c r="Q34" s="285" t="n">
        <v>4.3499246648</v>
      </c>
      <c r="R34" s="222" t="n">
        <v>0</v>
      </c>
      <c r="S34" s="286"/>
      <c r="T34" s="223" t="s">
        <v>275</v>
      </c>
      <c r="U34" s="222" t="n">
        <v>0</v>
      </c>
      <c r="V34" s="223" t="n">
        <v>0.78</v>
      </c>
      <c r="W34" s="222" t="s">
        <v>27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20</v>
      </c>
      <c r="AF34" s="0" t="n">
        <v>0.8</v>
      </c>
      <c r="AJ34" s="0" t="n">
        <v>0</v>
      </c>
      <c r="AK34" s="288" t="n">
        <v>0</v>
      </c>
      <c r="AL34" s="221" t="n">
        <v>4974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4974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49740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6</v>
      </c>
      <c r="E35" s="222" t="s">
        <v>158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5.3499246648</v>
      </c>
      <c r="M35" s="222" t="n">
        <v>1.5</v>
      </c>
      <c r="N35" s="222" t="n">
        <v>0</v>
      </c>
      <c r="O35" s="222" t="n">
        <v>0</v>
      </c>
      <c r="P35" s="222" t="n">
        <v>0</v>
      </c>
      <c r="Q35" s="285" t="n">
        <v>3.8499246648</v>
      </c>
      <c r="R35" s="222" t="n">
        <v>0</v>
      </c>
      <c r="S35" s="286"/>
      <c r="T35" s="223" t="s">
        <v>275</v>
      </c>
      <c r="U35" s="222" t="n">
        <v>0</v>
      </c>
      <c r="V35" s="223" t="n">
        <v>0.78</v>
      </c>
      <c r="W35" s="222" t="s">
        <v>27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20</v>
      </c>
      <c r="AF35" s="0" t="n">
        <v>0.8</v>
      </c>
      <c r="AJ35" s="0" t="n">
        <v>0</v>
      </c>
      <c r="AK35" s="288" t="n">
        <v>0</v>
      </c>
      <c r="AL35" s="221" t="n">
        <v>1295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295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295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6</v>
      </c>
      <c r="E36" s="222" t="s">
        <v>158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5.3499246648</v>
      </c>
      <c r="M36" s="222" t="n">
        <v>1.5</v>
      </c>
      <c r="N36" s="222" t="n">
        <v>0</v>
      </c>
      <c r="O36" s="222" t="n">
        <v>0</v>
      </c>
      <c r="P36" s="222" t="n">
        <v>0</v>
      </c>
      <c r="Q36" s="285" t="n">
        <v>3.8499246648</v>
      </c>
      <c r="R36" s="222" t="n">
        <v>0</v>
      </c>
      <c r="S36" s="286"/>
      <c r="T36" s="223" t="s">
        <v>275</v>
      </c>
      <c r="U36" s="222" t="n">
        <v>0</v>
      </c>
      <c r="V36" s="223" t="n">
        <v>0.78</v>
      </c>
      <c r="W36" s="222" t="s">
        <v>27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20</v>
      </c>
      <c r="AF36" s="0" t="n">
        <v>0.8</v>
      </c>
      <c r="AJ36" s="0" t="n">
        <v>0</v>
      </c>
      <c r="AK36" s="288" t="n">
        <v>0</v>
      </c>
      <c r="AL36" s="221" t="n">
        <v>3372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3372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3372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s">
        <v>184</v>
      </c>
      <c r="E37" s="222" t="s">
        <v>158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5.3499246648</v>
      </c>
      <c r="M37" s="222" t="n">
        <v>1.5</v>
      </c>
      <c r="N37" s="222" t="n">
        <v>0</v>
      </c>
      <c r="O37" s="222" t="n">
        <v>0</v>
      </c>
      <c r="P37" s="222" t="n">
        <v>0</v>
      </c>
      <c r="Q37" s="285" t="n">
        <v>3.8499246648</v>
      </c>
      <c r="R37" s="222" t="n">
        <v>0</v>
      </c>
      <c r="S37" s="286"/>
      <c r="T37" s="223" t="s">
        <v>275</v>
      </c>
      <c r="U37" s="222" t="n">
        <v>0</v>
      </c>
      <c r="V37" s="223" t="n">
        <v>0.78</v>
      </c>
      <c r="W37" s="222" t="s">
        <v>27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20</v>
      </c>
      <c r="AF37" s="0" t="n">
        <v>0.8</v>
      </c>
      <c r="AJ37" s="0" t="n">
        <v>0</v>
      </c>
      <c r="AK37" s="288" t="n">
        <v>0</v>
      </c>
      <c r="AL37" s="221" t="n">
        <v>1190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1190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1901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n">
        <v>8</v>
      </c>
      <c r="E38" s="222" t="s">
        <v>158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5.3499246648</v>
      </c>
      <c r="M38" s="222" t="n">
        <v>1.5000144022</v>
      </c>
      <c r="N38" s="222" t="n">
        <v>0</v>
      </c>
      <c r="O38" s="222" t="n">
        <v>0</v>
      </c>
      <c r="P38" s="222" t="n">
        <v>0</v>
      </c>
      <c r="Q38" s="285" t="n">
        <v>3.8499102626</v>
      </c>
      <c r="R38" s="222" t="n">
        <v>0</v>
      </c>
      <c r="S38" s="286"/>
      <c r="T38" s="223" t="s">
        <v>275</v>
      </c>
      <c r="U38" s="222" t="n">
        <v>0</v>
      </c>
      <c r="V38" s="223" t="n">
        <v>0.78</v>
      </c>
      <c r="W38" s="222" t="s">
        <v>27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2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34717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34717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34717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8</v>
      </c>
      <c r="E39" s="222" t="s">
        <v>158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5.3499246648</v>
      </c>
      <c r="M39" s="222" t="n">
        <v>1.5</v>
      </c>
      <c r="N39" s="222" t="n">
        <v>0</v>
      </c>
      <c r="O39" s="222" t="n">
        <v>0</v>
      </c>
      <c r="P39" s="222" t="n">
        <v>0</v>
      </c>
      <c r="Q39" s="285" t="n">
        <v>3.8499246648</v>
      </c>
      <c r="R39" s="222" t="n">
        <v>0</v>
      </c>
      <c r="S39" s="286"/>
      <c r="T39" s="223" t="s">
        <v>275</v>
      </c>
      <c r="U39" s="222" t="n">
        <v>0</v>
      </c>
      <c r="V39" s="223" t="n">
        <v>0.78</v>
      </c>
      <c r="W39" s="222" t="s">
        <v>27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2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3572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3572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35728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8</v>
      </c>
      <c r="E40" s="222" t="s">
        <v>158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5.3499246648</v>
      </c>
      <c r="M40" s="222" t="n">
        <v>1.5000204708</v>
      </c>
      <c r="N40" s="222" t="n">
        <v>0</v>
      </c>
      <c r="O40" s="222" t="n">
        <v>0</v>
      </c>
      <c r="P40" s="222" t="n">
        <v>0</v>
      </c>
      <c r="Q40" s="285" t="n">
        <v>3.849904194</v>
      </c>
      <c r="R40" s="222" t="n">
        <v>0</v>
      </c>
      <c r="S40" s="286"/>
      <c r="T40" s="223" t="s">
        <v>275</v>
      </c>
      <c r="U40" s="222" t="n">
        <v>0</v>
      </c>
      <c r="V40" s="223" t="n">
        <v>0.78</v>
      </c>
      <c r="W40" s="222" t="s">
        <v>27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2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24425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24425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24425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8</v>
      </c>
      <c r="E41" s="222" t="s">
        <v>158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5.3499246648</v>
      </c>
      <c r="M41" s="222" t="n">
        <v>1.5</v>
      </c>
      <c r="N41" s="222" t="n">
        <v>0</v>
      </c>
      <c r="O41" s="222" t="n">
        <v>0</v>
      </c>
      <c r="P41" s="222" t="n">
        <v>0</v>
      </c>
      <c r="Q41" s="285" t="n">
        <v>3.8499246648</v>
      </c>
      <c r="R41" s="222" t="n">
        <v>0</v>
      </c>
      <c r="S41" s="286"/>
      <c r="T41" s="223" t="s">
        <v>275</v>
      </c>
      <c r="U41" s="222" t="n">
        <v>0</v>
      </c>
      <c r="V41" s="223" t="n">
        <v>0.78</v>
      </c>
      <c r="W41" s="222" t="s">
        <v>27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2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219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219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190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6</v>
      </c>
      <c r="E42" s="222" t="s">
        <v>158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5.3499246648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5.3499246648</v>
      </c>
      <c r="R42" s="222" t="n">
        <v>0</v>
      </c>
      <c r="S42" s="286"/>
      <c r="T42" s="223" t="s">
        <v>275</v>
      </c>
      <c r="U42" s="222" t="n">
        <v>0</v>
      </c>
      <c r="V42" s="223" t="n">
        <v>0.78</v>
      </c>
      <c r="W42" s="222" t="s">
        <v>27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20</v>
      </c>
      <c r="AF42" s="0" t="n">
        <v>0.8</v>
      </c>
      <c r="AJ42" s="0" t="n">
        <v>0</v>
      </c>
      <c r="AK42" s="288" t="n">
        <v>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1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6</v>
      </c>
      <c r="E43" s="222" t="s">
        <v>158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5.3499246648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5.3499246648</v>
      </c>
      <c r="R43" s="222" t="n">
        <v>0</v>
      </c>
      <c r="S43" s="286"/>
      <c r="T43" s="223" t="s">
        <v>275</v>
      </c>
      <c r="U43" s="222" t="n">
        <v>0</v>
      </c>
      <c r="V43" s="223" t="n">
        <v>0.78</v>
      </c>
      <c r="W43" s="222" t="s">
        <v>27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20</v>
      </c>
      <c r="AF43" s="0" t="n">
        <v>0.8</v>
      </c>
      <c r="AJ43" s="0" t="n">
        <v>0</v>
      </c>
      <c r="AK43" s="288" t="n">
        <v>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1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9</v>
      </c>
      <c r="E44" s="222" t="s">
        <v>158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5.3499246648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5.3499246648</v>
      </c>
      <c r="R44" s="222" t="n">
        <v>0</v>
      </c>
      <c r="S44" s="286"/>
      <c r="T44" s="223" t="s">
        <v>275</v>
      </c>
      <c r="U44" s="222" t="n">
        <v>0</v>
      </c>
      <c r="V44" s="223" t="n">
        <v>0.78</v>
      </c>
      <c r="W44" s="222" t="s">
        <v>27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20</v>
      </c>
      <c r="AF44" s="0" t="n">
        <v>0.8</v>
      </c>
      <c r="AJ44" s="0" t="n">
        <v>0</v>
      </c>
      <c r="AK44" s="288" t="n">
        <v>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1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6</v>
      </c>
      <c r="E45" s="222" t="s">
        <v>158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5.3499246648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5.3499246648</v>
      </c>
      <c r="R45" s="222" t="n">
        <v>0</v>
      </c>
      <c r="S45" s="286"/>
      <c r="T45" s="223" t="s">
        <v>275</v>
      </c>
      <c r="U45" s="222" t="n">
        <v>0</v>
      </c>
      <c r="V45" s="223" t="n">
        <v>0.78</v>
      </c>
      <c r="W45" s="222" t="s">
        <v>27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20</v>
      </c>
      <c r="AF45" s="0" t="n">
        <v>0.8</v>
      </c>
      <c r="AJ45" s="0" t="n">
        <v>0</v>
      </c>
      <c r="AK45" s="288" t="n">
        <v>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1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s">
        <v>184</v>
      </c>
      <c r="E46" s="222" t="s">
        <v>158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5.3499246648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5.3499246648</v>
      </c>
      <c r="R46" s="222" t="n">
        <v>0</v>
      </c>
      <c r="S46" s="286"/>
      <c r="T46" s="223" t="s">
        <v>275</v>
      </c>
      <c r="U46" s="222" t="n">
        <v>0</v>
      </c>
      <c r="V46" s="223" t="n">
        <v>0.78</v>
      </c>
      <c r="W46" s="222" t="s">
        <v>27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20</v>
      </c>
      <c r="AF46" s="0" t="n">
        <v>0.8</v>
      </c>
      <c r="AJ46" s="0" t="n">
        <v>0</v>
      </c>
      <c r="AK46" s="288" t="n">
        <v>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1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G47" s="282"/>
      <c r="H47" s="283"/>
      <c r="I47" s="295"/>
      <c r="J47" s="19"/>
      <c r="K47" s="19"/>
      <c r="Q47" s="285" t="n">
        <v>0</v>
      </c>
      <c r="S47" s="286"/>
      <c r="T47" s="223" t="n">
        <f aca="false">#N/A</f>
        <v>0</v>
      </c>
      <c r="X47" s="287"/>
      <c r="Z47" s="143"/>
      <c r="AA47" s="143"/>
      <c r="AB47" s="143"/>
      <c r="AC47" s="143"/>
      <c r="AD47" s="143"/>
      <c r="AK47" s="288" t="n">
        <v>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</v>
      </c>
      <c r="CP47" s="75"/>
    </row>
    <row r="48" customFormat="false" ht="15" hidden="false" customHeight="false" outlineLevel="0" collapsed="false">
      <c r="A48" s="281" t="s">
        <v>1</v>
      </c>
      <c r="G48" s="282"/>
      <c r="H48" s="283"/>
      <c r="I48" s="295"/>
      <c r="J48" s="19"/>
      <c r="K48" s="19"/>
      <c r="Q48" s="285" t="n">
        <v>0</v>
      </c>
      <c r="S48" s="286"/>
      <c r="T48" s="223" t="n">
        <f aca="false">#N/A</f>
        <v>0</v>
      </c>
      <c r="X48" s="287"/>
      <c r="Z48" s="143"/>
      <c r="AA48" s="143"/>
      <c r="AB48" s="143"/>
      <c r="AC48" s="143"/>
      <c r="AD48" s="143"/>
      <c r="AK48" s="288" t="n">
        <v>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</v>
      </c>
      <c r="CP48" s="75"/>
    </row>
    <row r="49" customFormat="false" ht="15" hidden="false" customHeight="false" outlineLevel="0" collapsed="false">
      <c r="A49" s="281" t="s">
        <v>1</v>
      </c>
      <c r="G49" s="282"/>
      <c r="H49" s="283"/>
      <c r="I49" s="295"/>
      <c r="J49" s="19"/>
      <c r="K49" s="19"/>
      <c r="Q49" s="285" t="n">
        <v>0</v>
      </c>
      <c r="S49" s="286"/>
      <c r="T49" s="223" t="n">
        <f aca="false">#N/A</f>
        <v>0</v>
      </c>
      <c r="X49" s="287"/>
      <c r="Z49" s="143"/>
      <c r="AA49" s="143"/>
      <c r="AB49" s="143"/>
      <c r="AC49" s="143"/>
      <c r="AD49" s="143"/>
      <c r="AK49" s="288" t="n">
        <v>0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</v>
      </c>
      <c r="CP49" s="75"/>
    </row>
    <row r="50" customFormat="false" ht="15" hidden="false" customHeight="false" outlineLevel="0" collapsed="false">
      <c r="A50" s="281" t="s">
        <v>1</v>
      </c>
      <c r="G50" s="282"/>
      <c r="H50" s="283"/>
      <c r="I50" s="295"/>
      <c r="J50" s="19"/>
      <c r="K50" s="19"/>
      <c r="Q50" s="285" t="n">
        <v>0</v>
      </c>
      <c r="S50" s="286"/>
      <c r="T50" s="223" t="n">
        <f aca="false">#N/A</f>
        <v>0</v>
      </c>
      <c r="X50" s="287"/>
      <c r="Z50" s="143"/>
      <c r="AA50" s="143"/>
      <c r="AB50" s="143"/>
      <c r="AC50" s="143"/>
      <c r="AD50" s="143"/>
      <c r="AK50" s="288" t="n">
        <v>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</v>
      </c>
      <c r="CP50" s="75"/>
    </row>
    <row r="51" customFormat="false" ht="15" hidden="false" customHeight="false" outlineLevel="0" collapsed="false">
      <c r="A51" s="281" t="s">
        <v>1</v>
      </c>
      <c r="G51" s="282"/>
      <c r="H51" s="283"/>
      <c r="I51" s="295"/>
      <c r="J51" s="19"/>
      <c r="K51" s="19"/>
      <c r="Q51" s="285" t="n">
        <v>0</v>
      </c>
      <c r="S51" s="286"/>
      <c r="T51" s="223" t="n">
        <f aca="false">#N/A</f>
        <v>0</v>
      </c>
      <c r="X51" s="287"/>
      <c r="Z51" s="143"/>
      <c r="AA51" s="143"/>
      <c r="AB51" s="143"/>
      <c r="AC51" s="143"/>
      <c r="AD51" s="143"/>
      <c r="AK51" s="288" t="n">
        <v>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</v>
      </c>
      <c r="CP51" s="75"/>
    </row>
    <row r="52" customFormat="false" ht="15" hidden="false" customHeight="false" outlineLevel="0" collapsed="false">
      <c r="A52" s="281" t="s">
        <v>1</v>
      </c>
      <c r="G52" s="282"/>
      <c r="H52" s="283"/>
      <c r="I52" s="295"/>
      <c r="J52" s="19"/>
      <c r="K52" s="19"/>
      <c r="Q52" s="285" t="n">
        <v>0</v>
      </c>
      <c r="S52" s="286"/>
      <c r="T52" s="223" t="n">
        <f aca="false">#N/A</f>
        <v>0</v>
      </c>
      <c r="X52" s="287"/>
      <c r="Z52" s="143"/>
      <c r="AA52" s="143"/>
      <c r="AB52" s="143"/>
      <c r="AC52" s="143"/>
      <c r="AD52" s="143"/>
      <c r="AK52" s="288" t="n">
        <v>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</v>
      </c>
      <c r="CP52" s="75"/>
    </row>
    <row r="53" customFormat="false" ht="15" hidden="false" customHeight="false" outlineLevel="0" collapsed="false">
      <c r="A53" s="281" t="s">
        <v>1</v>
      </c>
      <c r="G53" s="282"/>
      <c r="H53" s="283"/>
      <c r="I53" s="295"/>
      <c r="J53" s="19"/>
      <c r="K53" s="19"/>
      <c r="Q53" s="285" t="n">
        <v>0</v>
      </c>
      <c r="S53" s="286"/>
      <c r="T53" s="223" t="n">
        <f aca="false">#N/A</f>
        <v>0</v>
      </c>
      <c r="X53" s="287"/>
      <c r="Z53" s="143"/>
      <c r="AA53" s="143"/>
      <c r="AB53" s="143"/>
      <c r="AC53" s="143"/>
      <c r="AD53" s="143"/>
      <c r="AK53" s="288" t="n">
        <v>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</v>
      </c>
      <c r="CP53" s="75"/>
    </row>
    <row r="54" customFormat="false" ht="15" hidden="false" customHeight="false" outlineLevel="0" collapsed="false">
      <c r="A54" s="281" t="s">
        <v>1</v>
      </c>
      <c r="G54" s="282"/>
      <c r="H54" s="283"/>
      <c r="I54" s="295"/>
      <c r="J54" s="19"/>
      <c r="K54" s="19"/>
      <c r="Q54" s="285" t="n">
        <v>0</v>
      </c>
      <c r="S54" s="286"/>
      <c r="T54" s="223" t="n">
        <f aca="false">#N/A</f>
        <v>0</v>
      </c>
      <c r="X54" s="287"/>
      <c r="Z54" s="143"/>
      <c r="AA54" s="143"/>
      <c r="AB54" s="143"/>
      <c r="AC54" s="143"/>
      <c r="AD54" s="143"/>
      <c r="AK54" s="288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</v>
      </c>
      <c r="CP54" s="75"/>
    </row>
    <row r="55" customFormat="false" ht="15" hidden="false" customHeight="false" outlineLevel="0" collapsed="false">
      <c r="A55" s="281" t="s">
        <v>1</v>
      </c>
      <c r="G55" s="282"/>
      <c r="H55" s="283"/>
      <c r="I55" s="295"/>
      <c r="J55" s="19"/>
      <c r="K55" s="19"/>
      <c r="Q55" s="285" t="n">
        <v>0</v>
      </c>
      <c r="S55" s="286"/>
      <c r="T55" s="223" t="n">
        <f aca="false">#N/A</f>
        <v>0</v>
      </c>
      <c r="X55" s="287"/>
      <c r="Z55" s="143"/>
      <c r="AA55" s="143"/>
      <c r="AB55" s="143"/>
      <c r="AC55" s="143"/>
      <c r="AD55" s="143"/>
      <c r="AK55" s="288" t="n">
        <v>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</v>
      </c>
      <c r="CP55" s="75"/>
    </row>
    <row r="56" customFormat="false" ht="15" hidden="false" customHeight="false" outlineLevel="0" collapsed="false">
      <c r="A56" s="281" t="s">
        <v>1</v>
      </c>
      <c r="G56" s="282"/>
      <c r="H56" s="283"/>
      <c r="I56" s="295"/>
      <c r="J56" s="19"/>
      <c r="K56" s="19"/>
      <c r="Q56" s="285" t="n">
        <v>0</v>
      </c>
      <c r="S56" s="286"/>
      <c r="T56" s="223" t="n">
        <f aca="false">#N/A</f>
        <v>0</v>
      </c>
      <c r="X56" s="287"/>
      <c r="Z56" s="143"/>
      <c r="AA56" s="143"/>
      <c r="AB56" s="143"/>
      <c r="AC56" s="143"/>
      <c r="AD56" s="143"/>
      <c r="AK56" s="288" t="n">
        <v>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</v>
      </c>
      <c r="CP56" s="75"/>
    </row>
    <row r="57" customFormat="false" ht="15" hidden="false" customHeight="false" outlineLevel="0" collapsed="false">
      <c r="A57" s="281" t="s">
        <v>1</v>
      </c>
      <c r="G57" s="282"/>
      <c r="H57" s="283"/>
      <c r="I57" s="295"/>
      <c r="J57" s="19"/>
      <c r="K57" s="19"/>
      <c r="Q57" s="285" t="n">
        <v>0</v>
      </c>
      <c r="S57" s="286"/>
      <c r="T57" s="223" t="n">
        <f aca="false">#N/A</f>
        <v>0</v>
      </c>
      <c r="X57" s="287"/>
      <c r="Z57" s="143"/>
      <c r="AA57" s="143"/>
      <c r="AB57" s="143"/>
      <c r="AC57" s="143"/>
      <c r="AD57" s="143"/>
      <c r="AK57" s="288" t="n">
        <v>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</v>
      </c>
      <c r="CP57" s="75"/>
    </row>
    <row r="58" customFormat="false" ht="15" hidden="false" customHeight="false" outlineLevel="0" collapsed="false">
      <c r="A58" s="281" t="s">
        <v>1</v>
      </c>
      <c r="G58" s="282"/>
      <c r="H58" s="283"/>
      <c r="I58" s="295"/>
      <c r="J58" s="19"/>
      <c r="K58" s="19"/>
      <c r="Q58" s="285" t="n">
        <v>0</v>
      </c>
      <c r="S58" s="286"/>
      <c r="T58" s="223" t="n">
        <f aca="false">#N/A</f>
        <v>0</v>
      </c>
      <c r="X58" s="287"/>
      <c r="Z58" s="143"/>
      <c r="AA58" s="143"/>
      <c r="AB58" s="143"/>
      <c r="AC58" s="143"/>
      <c r="AD58" s="143"/>
      <c r="AK58" s="288" t="n">
        <v>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</v>
      </c>
      <c r="CP58" s="75"/>
    </row>
    <row r="59" customFormat="false" ht="15" hidden="false" customHeight="false" outlineLevel="0" collapsed="false">
      <c r="A59" s="281" t="s">
        <v>1</v>
      </c>
      <c r="G59" s="282"/>
      <c r="H59" s="283"/>
      <c r="I59" s="295"/>
      <c r="J59" s="19"/>
      <c r="K59" s="19"/>
      <c r="Q59" s="285" t="n">
        <v>0</v>
      </c>
      <c r="S59" s="286"/>
      <c r="T59" s="223" t="n">
        <f aca="false">#N/A</f>
        <v>0</v>
      </c>
      <c r="X59" s="287"/>
      <c r="Z59" s="143"/>
      <c r="AA59" s="143"/>
      <c r="AB59" s="143"/>
      <c r="AC59" s="143"/>
      <c r="AD59" s="143"/>
      <c r="AK59" s="288" t="n">
        <v>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</v>
      </c>
      <c r="CP59" s="75"/>
    </row>
    <row r="60" customFormat="false" ht="15" hidden="false" customHeight="false" outlineLevel="0" collapsed="false">
      <c r="A60" s="281" t="s">
        <v>1</v>
      </c>
      <c r="G60" s="282"/>
      <c r="H60" s="283"/>
      <c r="I60" s="295"/>
      <c r="J60" s="19"/>
      <c r="K60" s="19"/>
      <c r="Q60" s="285" t="n">
        <v>0</v>
      </c>
      <c r="S60" s="286"/>
      <c r="T60" s="223" t="n">
        <f aca="false">#N/A</f>
        <v>0</v>
      </c>
      <c r="X60" s="287"/>
      <c r="Z60" s="143"/>
      <c r="AA60" s="143"/>
      <c r="AB60" s="143"/>
      <c r="AC60" s="143"/>
      <c r="AD60" s="143"/>
      <c r="AK60" s="288" t="n">
        <v>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91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3</v>
      </c>
      <c r="I833" s="222" t="s">
        <v>294</v>
      </c>
      <c r="J833" s="222" t="s">
        <v>276</v>
      </c>
      <c r="K833" s="312" t="s">
        <v>295</v>
      </c>
      <c r="L833" s="44" t="s">
        <v>296</v>
      </c>
      <c r="M833" s="312"/>
      <c r="R833" s="313" t="s">
        <v>157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6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5</v>
      </c>
      <c r="I835" s="222" t="s">
        <v>306</v>
      </c>
      <c r="L835" s="44" t="s">
        <v>307</v>
      </c>
      <c r="R835" s="318" t="s">
        <v>158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274</v>
      </c>
      <c r="Y835" s="319" t="s">
        <v>300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76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4:05Z</dcterms:created>
  <dc:creator>lmansi</dc:creator>
  <dc:description/>
  <dc:language>en-US</dc:language>
  <cp:lastModifiedBy>lmansi</cp:lastModifiedBy>
  <dcterms:modified xsi:type="dcterms:W3CDTF">2010-07-13T21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